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Rat tail type 1 Collagen </t>
  </si>
  <si>
    <t xml:space="preserve">First Link, Birmingham, UK</t>
  </si>
  <si>
    <t xml:space="preserve">60-30-810</t>
  </si>
  <si>
    <t xml:space="preserve">prolene sutures 6-0</t>
  </si>
  <si>
    <t xml:space="preserve">Ethicon Ltd, Edinburgh, U.K.</t>
  </si>
  <si>
    <t xml:space="preserve">EP8726H</t>
  </si>
  <si>
    <t xml:space="preserve">prolene sutures 3-0</t>
  </si>
  <si>
    <t xml:space="preserve">D8911</t>
  </si>
  <si>
    <t xml:space="preserve">Whatman filter paper</t>
  </si>
  <si>
    <t xml:space="preserve">SIGMA-ALDRICH </t>
  </si>
  <si>
    <t xml:space="preserve">WHA10010155</t>
  </si>
  <si>
    <t xml:space="preserve">Gibco™ DMEM, high glucose</t>
  </si>
  <si>
    <t xml:space="preserve">Thermo Fisher Scientific </t>
  </si>
  <si>
    <t xml:space="preserve">Nylon mesh </t>
  </si>
  <si>
    <t xml:space="preserve">Plastok® (Meshes and Filtration) Ltd.</t>
  </si>
  <si>
    <t xml:space="preserve">NA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B14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38.66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6" t="s">
        <v>5</v>
      </c>
      <c r="C2" s="7" t="s">
        <v>6</v>
      </c>
    </row>
    <row r="3" customFormat="false" ht="15.6" hidden="false" customHeight="false" outlineLevel="0" collapsed="false">
      <c r="A3" s="1" t="s">
        <v>7</v>
      </c>
      <c r="B3" s="6" t="s">
        <v>8</v>
      </c>
      <c r="C3" s="7" t="s">
        <v>9</v>
      </c>
    </row>
    <row r="4" customFormat="false" ht="15.6" hidden="false" customHeight="false" outlineLevel="0" collapsed="false">
      <c r="A4" s="1" t="s">
        <v>10</v>
      </c>
      <c r="B4" s="6" t="s">
        <v>8</v>
      </c>
      <c r="C4" s="7" t="s">
        <v>11</v>
      </c>
    </row>
    <row r="5" customFormat="false" ht="15.6" hidden="false" customHeight="false" outlineLevel="0" collapsed="false">
      <c r="A5" s="1" t="s">
        <v>12</v>
      </c>
      <c r="B5" s="1" t="s">
        <v>13</v>
      </c>
      <c r="C5" s="1" t="s">
        <v>14</v>
      </c>
    </row>
    <row r="6" customFormat="false" ht="15.6" hidden="false" customHeight="false" outlineLevel="0" collapsed="false">
      <c r="A6" s="8" t="s">
        <v>15</v>
      </c>
      <c r="B6" s="1" t="s">
        <v>16</v>
      </c>
      <c r="C6" s="9" t="n">
        <v>11574486</v>
      </c>
    </row>
    <row r="7" customFormat="false" ht="15.6" hidden="false" customHeight="false" outlineLevel="0" collapsed="false">
      <c r="A7" s="1" t="s">
        <v>17</v>
      </c>
      <c r="B7" s="6" t="s">
        <v>18</v>
      </c>
      <c r="C7" s="1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Prasad Sawadkar</cp:lastModifiedBy>
  <dcterms:modified xsi:type="dcterms:W3CDTF">2018-06-15T16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